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840566400</v>
      </c>
      <c r="C8" s="19" t="n">
        <v>1740311582</v>
      </c>
      <c r="D8" s="19" t="n">
        <v>464668817</v>
      </c>
      <c r="E8" s="19" t="n">
        <v>834484380</v>
      </c>
      <c r="F8" s="19" t="n">
        <v>441158385</v>
      </c>
      <c r="G8" s="19" t="n">
        <v>59667567</v>
      </c>
      <c r="H8" s="19" t="n">
        <v>4610544</v>
      </c>
      <c r="I8" s="19" t="n">
        <v>35976707</v>
      </c>
      <c r="J8" s="19" t="n">
        <v>23421163</v>
      </c>
      <c r="K8" s="19" t="n">
        <v>12555544</v>
      </c>
    </row>
    <row r="9" customFormat="false" ht="13.5" hidden="false" customHeight="true" outlineLevel="0" collapsed="false">
      <c r="A9" s="4" t="s">
        <v>18</v>
      </c>
      <c r="B9" s="20" t="n">
        <v>103789441</v>
      </c>
      <c r="C9" s="20" t="n">
        <v>99356781</v>
      </c>
      <c r="D9" s="20" t="n">
        <v>29881817</v>
      </c>
      <c r="E9" s="20" t="n">
        <v>46738697</v>
      </c>
      <c r="F9" s="20" t="n">
        <v>22736267</v>
      </c>
      <c r="G9" s="20" t="n">
        <v>3164324</v>
      </c>
      <c r="H9" s="20" t="n">
        <v>35290</v>
      </c>
      <c r="I9" s="20" t="n">
        <v>1233046</v>
      </c>
      <c r="J9" s="20" t="n">
        <v>991245</v>
      </c>
      <c r="K9" s="20" t="n">
        <v>241801</v>
      </c>
    </row>
    <row r="10" customFormat="false" ht="13.5" hidden="false" customHeight="true" outlineLevel="0" collapsed="false">
      <c r="A10" s="4" t="s">
        <v>19</v>
      </c>
      <c r="B10" s="20" t="n">
        <v>29221604</v>
      </c>
      <c r="C10" s="20" t="n">
        <v>28001445</v>
      </c>
      <c r="D10" s="20" t="n">
        <v>9187070</v>
      </c>
      <c r="E10" s="20" t="n">
        <v>13639320</v>
      </c>
      <c r="F10" s="20" t="n">
        <v>5175055</v>
      </c>
      <c r="G10" s="20" t="n">
        <v>786500</v>
      </c>
      <c r="H10" s="20" t="n">
        <v>8809</v>
      </c>
      <c r="I10" s="20" t="n">
        <v>424850</v>
      </c>
      <c r="J10" s="20" t="n">
        <v>317329</v>
      </c>
      <c r="K10" s="20" t="n">
        <v>107521</v>
      </c>
    </row>
    <row r="11" customFormat="false" ht="13.5" hidden="false" customHeight="true" outlineLevel="0" collapsed="false">
      <c r="A11" s="4" t="s">
        <v>20</v>
      </c>
      <c r="B11" s="20" t="n">
        <v>31451709</v>
      </c>
      <c r="C11" s="20" t="n">
        <v>30038277</v>
      </c>
      <c r="D11" s="20" t="n">
        <v>9399705</v>
      </c>
      <c r="E11" s="20" t="n">
        <v>15117125</v>
      </c>
      <c r="F11" s="20" t="n">
        <v>5521447</v>
      </c>
      <c r="G11" s="20" t="n">
        <v>923496</v>
      </c>
      <c r="H11" s="20" t="n">
        <v>47792</v>
      </c>
      <c r="I11" s="20" t="n">
        <v>442144</v>
      </c>
      <c r="J11" s="20" t="n">
        <v>348109</v>
      </c>
      <c r="K11" s="20" t="n">
        <v>94035</v>
      </c>
    </row>
    <row r="12" customFormat="false" ht="13.5" hidden="false" customHeight="true" outlineLevel="0" collapsed="false">
      <c r="A12" s="4" t="s">
        <v>21</v>
      </c>
      <c r="B12" s="20" t="n">
        <v>34832543</v>
      </c>
      <c r="C12" s="20" t="n">
        <v>33032929</v>
      </c>
      <c r="D12" s="20" t="n">
        <v>9336293</v>
      </c>
      <c r="E12" s="20" t="n">
        <v>16265057</v>
      </c>
      <c r="F12" s="20" t="n">
        <v>7431579</v>
      </c>
      <c r="G12" s="20" t="n">
        <v>1145307</v>
      </c>
      <c r="H12" s="20" t="n">
        <v>23053</v>
      </c>
      <c r="I12" s="20" t="n">
        <v>631254</v>
      </c>
      <c r="J12" s="20" t="n">
        <v>345280</v>
      </c>
      <c r="K12" s="20" t="n">
        <v>285974</v>
      </c>
    </row>
    <row r="13" customFormat="false" ht="13.5" hidden="false" customHeight="true" outlineLevel="0" collapsed="false">
      <c r="A13" s="4" t="s">
        <v>22</v>
      </c>
      <c r="B13" s="20" t="n">
        <v>28573807</v>
      </c>
      <c r="C13" s="20" t="n">
        <v>27061109</v>
      </c>
      <c r="D13" s="20" t="n">
        <v>7810469</v>
      </c>
      <c r="E13" s="20" t="n">
        <v>14232331</v>
      </c>
      <c r="F13" s="20" t="n">
        <v>5018309</v>
      </c>
      <c r="G13" s="20" t="n">
        <v>687400</v>
      </c>
      <c r="H13" s="20" t="n">
        <v>46218</v>
      </c>
      <c r="I13" s="20" t="n">
        <v>779080</v>
      </c>
      <c r="J13" s="20" t="n">
        <v>513718</v>
      </c>
      <c r="K13" s="20" t="n">
        <v>265362</v>
      </c>
    </row>
    <row r="14" customFormat="false" ht="13.5" hidden="false" customHeight="true" outlineLevel="0" collapsed="false">
      <c r="A14" s="4" t="s">
        <v>23</v>
      </c>
      <c r="B14" s="20" t="n">
        <v>26472232</v>
      </c>
      <c r="C14" s="20" t="n">
        <v>25448878</v>
      </c>
      <c r="D14" s="20" t="n">
        <v>7422157</v>
      </c>
      <c r="E14" s="20" t="n">
        <v>12862576</v>
      </c>
      <c r="F14" s="20" t="n">
        <v>5164145</v>
      </c>
      <c r="G14" s="20" t="n">
        <v>277468</v>
      </c>
      <c r="H14" s="20" t="n">
        <v>98670</v>
      </c>
      <c r="I14" s="20" t="n">
        <v>647216</v>
      </c>
      <c r="J14" s="20" t="n">
        <v>484635</v>
      </c>
      <c r="K14" s="20" t="n">
        <v>162581</v>
      </c>
    </row>
    <row r="15" customFormat="false" ht="13.5" hidden="false" customHeight="true" outlineLevel="0" collapsed="false">
      <c r="A15" s="4" t="s">
        <v>24</v>
      </c>
      <c r="B15" s="20" t="n">
        <v>41077180</v>
      </c>
      <c r="C15" s="20" t="n">
        <v>38987319</v>
      </c>
      <c r="D15" s="20" t="n">
        <v>11834781</v>
      </c>
      <c r="E15" s="20" t="n">
        <v>19689566</v>
      </c>
      <c r="F15" s="20" t="n">
        <v>7462972</v>
      </c>
      <c r="G15" s="20" t="n">
        <v>964448</v>
      </c>
      <c r="H15" s="20" t="n">
        <v>56207</v>
      </c>
      <c r="I15" s="20" t="n">
        <v>1069206</v>
      </c>
      <c r="J15" s="20" t="n">
        <v>880107</v>
      </c>
      <c r="K15" s="20" t="n">
        <v>189099</v>
      </c>
    </row>
    <row r="16" customFormat="false" ht="13.5" hidden="false" customHeight="true" outlineLevel="0" collapsed="false">
      <c r="A16" s="4" t="s">
        <v>25</v>
      </c>
      <c r="B16" s="20" t="n">
        <v>41272623</v>
      </c>
      <c r="C16" s="20" t="n">
        <v>38156328</v>
      </c>
      <c r="D16" s="20" t="n">
        <v>11232331</v>
      </c>
      <c r="E16" s="20" t="n">
        <v>19174045</v>
      </c>
      <c r="F16" s="20" t="n">
        <v>7749952</v>
      </c>
      <c r="G16" s="20" t="n">
        <v>1722800</v>
      </c>
      <c r="H16" s="20" t="n">
        <v>561882</v>
      </c>
      <c r="I16" s="20" t="n">
        <v>831613</v>
      </c>
      <c r="J16" s="20" t="n">
        <v>363833</v>
      </c>
      <c r="K16" s="20" t="n">
        <v>467780</v>
      </c>
    </row>
    <row r="17" customFormat="false" ht="13.5" hidden="false" customHeight="true" outlineLevel="0" collapsed="false">
      <c r="A17" s="4" t="s">
        <v>26</v>
      </c>
      <c r="B17" s="20" t="n">
        <v>28744648</v>
      </c>
      <c r="C17" s="20" t="n">
        <v>27067693</v>
      </c>
      <c r="D17" s="20" t="n">
        <v>7676385</v>
      </c>
      <c r="E17" s="20" t="n">
        <v>13877907</v>
      </c>
      <c r="F17" s="20" t="n">
        <v>5513401</v>
      </c>
      <c r="G17" s="20" t="n">
        <v>597380</v>
      </c>
      <c r="H17" s="20" t="n">
        <v>166074</v>
      </c>
      <c r="I17" s="20" t="n">
        <v>913501</v>
      </c>
      <c r="J17" s="20" t="n">
        <v>358016</v>
      </c>
      <c r="K17" s="20" t="n">
        <v>555485</v>
      </c>
    </row>
    <row r="18" customFormat="false" ht="13.5" hidden="false" customHeight="true" outlineLevel="0" collapsed="false">
      <c r="A18" s="4" t="s">
        <v>27</v>
      </c>
      <c r="B18" s="20" t="n">
        <v>30021489</v>
      </c>
      <c r="C18" s="20" t="n">
        <v>28414440</v>
      </c>
      <c r="D18" s="20" t="n">
        <v>8002970</v>
      </c>
      <c r="E18" s="20" t="n">
        <v>13654083</v>
      </c>
      <c r="F18" s="20" t="n">
        <v>6757387</v>
      </c>
      <c r="G18" s="20" t="n">
        <v>538900</v>
      </c>
      <c r="H18" s="20" t="n">
        <v>308724</v>
      </c>
      <c r="I18" s="20" t="n">
        <v>759425</v>
      </c>
      <c r="J18" s="20" t="n">
        <v>577296</v>
      </c>
      <c r="K18" s="20" t="n">
        <v>182129</v>
      </c>
    </row>
    <row r="19" customFormat="false" ht="13.5" hidden="false" customHeight="true" outlineLevel="0" collapsed="false">
      <c r="A19" s="4" t="s">
        <v>28</v>
      </c>
      <c r="B19" s="20" t="n">
        <v>55859596</v>
      </c>
      <c r="C19" s="20" t="n">
        <v>52439799</v>
      </c>
      <c r="D19" s="20" t="n">
        <v>13836468</v>
      </c>
      <c r="E19" s="20" t="n">
        <v>21215408</v>
      </c>
      <c r="F19" s="20" t="n">
        <v>17387923</v>
      </c>
      <c r="G19" s="20" t="n">
        <v>1882252</v>
      </c>
      <c r="H19" s="20" t="n">
        <v>457213</v>
      </c>
      <c r="I19" s="20" t="n">
        <v>1080332</v>
      </c>
      <c r="J19" s="20" t="n">
        <v>432942</v>
      </c>
      <c r="K19" s="20" t="n">
        <v>647390</v>
      </c>
    </row>
    <row r="20" customFormat="false" ht="13.5" hidden="false" customHeight="true" outlineLevel="0" collapsed="false">
      <c r="A20" s="4" t="s">
        <v>29</v>
      </c>
      <c r="B20" s="20" t="n">
        <v>52780295</v>
      </c>
      <c r="C20" s="20" t="n">
        <v>49277020</v>
      </c>
      <c r="D20" s="20" t="n">
        <v>13134543</v>
      </c>
      <c r="E20" s="20" t="n">
        <v>21131434</v>
      </c>
      <c r="F20" s="20" t="n">
        <v>15011043</v>
      </c>
      <c r="G20" s="20" t="n">
        <v>2526163</v>
      </c>
      <c r="H20" s="20" t="n">
        <v>85374</v>
      </c>
      <c r="I20" s="20" t="n">
        <v>891738</v>
      </c>
      <c r="J20" s="20" t="n">
        <v>568515</v>
      </c>
      <c r="K20" s="20" t="n">
        <v>323223</v>
      </c>
    </row>
    <row r="21" customFormat="false" ht="13.5" hidden="false" customHeight="true" outlineLevel="0" collapsed="false">
      <c r="A21" s="4" t="s">
        <v>30</v>
      </c>
      <c r="B21" s="20" t="n">
        <v>189468795</v>
      </c>
      <c r="C21" s="20" t="n">
        <v>183841632</v>
      </c>
      <c r="D21" s="20" t="n">
        <v>30982904</v>
      </c>
      <c r="E21" s="20" t="n">
        <v>90214289</v>
      </c>
      <c r="F21" s="20" t="n">
        <v>62644439</v>
      </c>
      <c r="G21" s="20" t="n">
        <v>4231200</v>
      </c>
      <c r="H21" s="20" t="n">
        <v>41573</v>
      </c>
      <c r="I21" s="20" t="n">
        <v>1354390</v>
      </c>
      <c r="J21" s="20" t="n">
        <v>1034360</v>
      </c>
      <c r="K21" s="20" t="n">
        <v>320030</v>
      </c>
    </row>
    <row r="22" customFormat="false" ht="13.5" hidden="false" customHeight="true" outlineLevel="0" collapsed="false">
      <c r="A22" s="4" t="s">
        <v>31</v>
      </c>
      <c r="B22" s="20" t="n">
        <v>70845745</v>
      </c>
      <c r="C22" s="20" t="n">
        <v>65664982</v>
      </c>
      <c r="D22" s="20" t="n">
        <v>15859657</v>
      </c>
      <c r="E22" s="20" t="n">
        <v>28196799</v>
      </c>
      <c r="F22" s="20" t="n">
        <v>21608526</v>
      </c>
      <c r="G22" s="20" t="n">
        <v>4328500</v>
      </c>
      <c r="H22" s="20" t="n">
        <v>11282</v>
      </c>
      <c r="I22" s="20" t="n">
        <v>840981</v>
      </c>
      <c r="J22" s="20" t="n">
        <v>676662</v>
      </c>
      <c r="K22" s="20" t="n">
        <v>164319</v>
      </c>
    </row>
    <row r="23" customFormat="false" ht="13.5" hidden="false" customHeight="true" outlineLevel="0" collapsed="false">
      <c r="A23" s="4" t="s">
        <v>32</v>
      </c>
      <c r="B23" s="20" t="n">
        <v>50468041</v>
      </c>
      <c r="C23" s="20" t="n">
        <v>47820674</v>
      </c>
      <c r="D23" s="20" t="n">
        <v>13841531</v>
      </c>
      <c r="E23" s="20" t="n">
        <v>24225355</v>
      </c>
      <c r="F23" s="20" t="n">
        <v>9753788</v>
      </c>
      <c r="G23" s="20" t="n">
        <v>1354170</v>
      </c>
      <c r="H23" s="20" t="n">
        <v>158512</v>
      </c>
      <c r="I23" s="20" t="n">
        <v>1134685</v>
      </c>
      <c r="J23" s="20" t="n">
        <v>603054</v>
      </c>
      <c r="K23" s="20" t="n">
        <v>531631</v>
      </c>
    </row>
    <row r="24" customFormat="false" ht="13.5" hidden="false" customHeight="true" outlineLevel="0" collapsed="false">
      <c r="A24" s="4" t="s">
        <v>33</v>
      </c>
      <c r="B24" s="20" t="n">
        <v>19771227</v>
      </c>
      <c r="C24" s="20" t="n">
        <v>18728472</v>
      </c>
      <c r="D24" s="20" t="n">
        <v>4999143</v>
      </c>
      <c r="E24" s="20" t="n">
        <v>10083022</v>
      </c>
      <c r="F24" s="20" t="n">
        <v>3646307</v>
      </c>
      <c r="G24" s="20" t="n">
        <v>376950</v>
      </c>
      <c r="H24" s="20" t="n">
        <v>27959</v>
      </c>
      <c r="I24" s="20" t="n">
        <v>637846</v>
      </c>
      <c r="J24" s="20" t="n">
        <v>189789</v>
      </c>
      <c r="K24" s="20" t="n">
        <v>448057</v>
      </c>
    </row>
    <row r="25" customFormat="false" ht="13.5" hidden="false" customHeight="true" outlineLevel="0" collapsed="false">
      <c r="A25" s="4" t="s">
        <v>34</v>
      </c>
      <c r="B25" s="20" t="n">
        <v>19640120</v>
      </c>
      <c r="C25" s="20" t="n">
        <v>18760759</v>
      </c>
      <c r="D25" s="20" t="n">
        <v>5642180</v>
      </c>
      <c r="E25" s="20" t="n">
        <v>9594491</v>
      </c>
      <c r="F25" s="20" t="n">
        <v>3524088</v>
      </c>
      <c r="G25" s="20" t="n">
        <v>487700</v>
      </c>
      <c r="H25" s="20" t="n">
        <v>38025</v>
      </c>
      <c r="I25" s="20" t="n">
        <v>353636</v>
      </c>
      <c r="J25" s="20" t="n">
        <v>286292</v>
      </c>
      <c r="K25" s="20" t="n">
        <v>67344</v>
      </c>
    </row>
    <row r="26" customFormat="false" ht="13.5" hidden="false" customHeight="true" outlineLevel="0" collapsed="false">
      <c r="A26" s="4" t="s">
        <v>35</v>
      </c>
      <c r="B26" s="20" t="n">
        <v>15458398</v>
      </c>
      <c r="C26" s="20" t="n">
        <v>14776974</v>
      </c>
      <c r="D26" s="20" t="n">
        <v>3887273</v>
      </c>
      <c r="E26" s="20" t="n">
        <v>7749614</v>
      </c>
      <c r="F26" s="20" t="n">
        <v>3140087</v>
      </c>
      <c r="G26" s="20" t="n">
        <v>336844</v>
      </c>
      <c r="H26" s="20" t="n">
        <v>35117</v>
      </c>
      <c r="I26" s="20" t="n">
        <v>309463</v>
      </c>
      <c r="J26" s="20" t="n">
        <v>237391</v>
      </c>
      <c r="K26" s="20" t="n">
        <v>72072</v>
      </c>
    </row>
    <row r="27" customFormat="false" ht="13.5" hidden="false" customHeight="true" outlineLevel="0" collapsed="false">
      <c r="A27" s="4" t="s">
        <v>36</v>
      </c>
      <c r="B27" s="20" t="n">
        <v>15008781</v>
      </c>
      <c r="C27" s="20" t="n">
        <v>14077966</v>
      </c>
      <c r="D27" s="20" t="n">
        <v>4108174</v>
      </c>
      <c r="E27" s="20" t="n">
        <v>7374843</v>
      </c>
      <c r="F27" s="20" t="n">
        <v>2594949</v>
      </c>
      <c r="G27" s="20" t="n">
        <v>293875</v>
      </c>
      <c r="H27" s="20" t="n">
        <v>214007</v>
      </c>
      <c r="I27" s="20" t="n">
        <v>422933</v>
      </c>
      <c r="J27" s="20" t="n">
        <v>360242</v>
      </c>
      <c r="K27" s="20" t="n">
        <v>62691</v>
      </c>
    </row>
    <row r="28" customFormat="false" ht="13.5" hidden="false" customHeight="true" outlineLevel="0" collapsed="false">
      <c r="A28" s="4" t="s">
        <v>37</v>
      </c>
      <c r="B28" s="20" t="n">
        <v>37920268</v>
      </c>
      <c r="C28" s="20" t="n">
        <v>36802893</v>
      </c>
      <c r="D28" s="20" t="n">
        <v>10094736</v>
      </c>
      <c r="E28" s="20" t="n">
        <v>18587785</v>
      </c>
      <c r="F28" s="20" t="n">
        <v>8120372</v>
      </c>
      <c r="G28" s="20" t="n">
        <v>576031</v>
      </c>
      <c r="H28" s="20" t="n">
        <v>92332</v>
      </c>
      <c r="I28" s="20" t="n">
        <v>449012</v>
      </c>
      <c r="J28" s="20" t="n">
        <v>381272</v>
      </c>
      <c r="K28" s="20" t="n">
        <v>67740</v>
      </c>
    </row>
    <row r="29" customFormat="false" ht="13.5" hidden="false" customHeight="true" outlineLevel="0" collapsed="false">
      <c r="A29" s="4" t="s">
        <v>38</v>
      </c>
      <c r="B29" s="20" t="n">
        <v>30636063</v>
      </c>
      <c r="C29" s="20" t="n">
        <v>28741612</v>
      </c>
      <c r="D29" s="20" t="n">
        <v>7943183</v>
      </c>
      <c r="E29" s="20" t="n">
        <v>13950012</v>
      </c>
      <c r="F29" s="20" t="n">
        <v>6848417</v>
      </c>
      <c r="G29" s="20" t="n">
        <v>1000280</v>
      </c>
      <c r="H29" s="20" t="n">
        <v>88615</v>
      </c>
      <c r="I29" s="20" t="n">
        <v>805556</v>
      </c>
      <c r="J29" s="20" t="n">
        <v>628866</v>
      </c>
      <c r="K29" s="20" t="n">
        <v>176690</v>
      </c>
    </row>
    <row r="30" customFormat="false" ht="13.5" hidden="false" customHeight="true" outlineLevel="0" collapsed="false">
      <c r="A30" s="4" t="s">
        <v>39</v>
      </c>
      <c r="B30" s="20" t="n">
        <v>52272196</v>
      </c>
      <c r="C30" s="20" t="n">
        <v>48327653</v>
      </c>
      <c r="D30" s="20" t="n">
        <v>13520762</v>
      </c>
      <c r="E30" s="20" t="n">
        <v>22819696</v>
      </c>
      <c r="F30" s="20" t="n">
        <v>11987195</v>
      </c>
      <c r="G30" s="20" t="n">
        <v>1411100</v>
      </c>
      <c r="H30" s="20" t="n">
        <v>269668</v>
      </c>
      <c r="I30" s="20" t="n">
        <v>2263775</v>
      </c>
      <c r="J30" s="20" t="n">
        <v>836432</v>
      </c>
      <c r="K30" s="20" t="n">
        <v>1427343</v>
      </c>
    </row>
    <row r="31" customFormat="false" ht="13.5" hidden="false" customHeight="true" outlineLevel="0" collapsed="false">
      <c r="A31" s="4" t="s">
        <v>40</v>
      </c>
      <c r="B31" s="20" t="n">
        <v>81555749</v>
      </c>
      <c r="C31" s="20" t="n">
        <v>74978299</v>
      </c>
      <c r="D31" s="20" t="n">
        <v>18162031</v>
      </c>
      <c r="E31" s="20" t="n">
        <v>33602834</v>
      </c>
      <c r="F31" s="20" t="n">
        <v>23213434</v>
      </c>
      <c r="G31" s="20" t="n">
        <v>4423000</v>
      </c>
      <c r="H31" s="20" t="n">
        <v>131106</v>
      </c>
      <c r="I31" s="20" t="n">
        <v>2023344</v>
      </c>
      <c r="J31" s="20" t="n">
        <v>1464009</v>
      </c>
      <c r="K31" s="20" t="n">
        <v>559335</v>
      </c>
    </row>
    <row r="32" customFormat="false" ht="13.5" hidden="false" customHeight="true" outlineLevel="0" collapsed="false">
      <c r="A32" s="4" t="s">
        <v>41</v>
      </c>
      <c r="B32" s="20" t="n">
        <v>26965711</v>
      </c>
      <c r="C32" s="20" t="n">
        <v>25488817</v>
      </c>
      <c r="D32" s="20" t="n">
        <v>7160597</v>
      </c>
      <c r="E32" s="20" t="n">
        <v>12659099</v>
      </c>
      <c r="F32" s="20" t="n">
        <v>5669121</v>
      </c>
      <c r="G32" s="20" t="n">
        <v>415100</v>
      </c>
      <c r="H32" s="20" t="n">
        <v>325187</v>
      </c>
      <c r="I32" s="20" t="n">
        <v>736607</v>
      </c>
      <c r="J32" s="20" t="n">
        <v>638206</v>
      </c>
      <c r="K32" s="20" t="n">
        <v>98401</v>
      </c>
    </row>
    <row r="33" customFormat="false" ht="13.5" hidden="false" customHeight="true" outlineLevel="0" collapsed="false">
      <c r="A33" s="4" t="s">
        <v>42</v>
      </c>
      <c r="B33" s="20" t="n">
        <v>16549175</v>
      </c>
      <c r="C33" s="20" t="n">
        <v>15797810</v>
      </c>
      <c r="D33" s="20" t="n">
        <v>4255425</v>
      </c>
      <c r="E33" s="20" t="n">
        <v>8142360</v>
      </c>
      <c r="F33" s="20" t="n">
        <v>3400031</v>
      </c>
      <c r="G33" s="20" t="n">
        <v>441801</v>
      </c>
      <c r="H33" s="20" t="n">
        <v>21990</v>
      </c>
      <c r="I33" s="20" t="n">
        <v>287568</v>
      </c>
      <c r="J33" s="20" t="n">
        <v>237217</v>
      </c>
      <c r="K33" s="20" t="n">
        <v>50351</v>
      </c>
    </row>
    <row r="34" customFormat="false" ht="13.5" hidden="false" customHeight="true" outlineLevel="0" collapsed="false">
      <c r="A34" s="4" t="s">
        <v>43</v>
      </c>
      <c r="B34" s="20" t="n">
        <v>35558796</v>
      </c>
      <c r="C34" s="20" t="n">
        <v>33406811</v>
      </c>
      <c r="D34" s="20" t="n">
        <v>8742607</v>
      </c>
      <c r="E34" s="20" t="n">
        <v>15003807</v>
      </c>
      <c r="F34" s="20" t="n">
        <v>9660397</v>
      </c>
      <c r="G34" s="20" t="n">
        <v>1632135</v>
      </c>
      <c r="H34" s="20" t="n">
        <v>43192</v>
      </c>
      <c r="I34" s="20" t="n">
        <v>476658</v>
      </c>
      <c r="J34" s="20" t="n">
        <v>207540</v>
      </c>
      <c r="K34" s="20" t="n">
        <v>269118</v>
      </c>
    </row>
    <row r="35" customFormat="false" ht="13.5" hidden="false" customHeight="true" outlineLevel="0" collapsed="false">
      <c r="A35" s="4" t="s">
        <v>44</v>
      </c>
      <c r="B35" s="20" t="n">
        <v>113669973</v>
      </c>
      <c r="C35" s="20" t="n">
        <v>106714815</v>
      </c>
      <c r="D35" s="20" t="n">
        <v>22949297</v>
      </c>
      <c r="E35" s="20" t="n">
        <v>44706347</v>
      </c>
      <c r="F35" s="20" t="n">
        <v>39059171</v>
      </c>
      <c r="G35" s="20" t="n">
        <v>5113274</v>
      </c>
      <c r="H35" s="20" t="n">
        <v>2805</v>
      </c>
      <c r="I35" s="20" t="n">
        <v>1839079</v>
      </c>
      <c r="J35" s="20" t="n">
        <v>1042240</v>
      </c>
      <c r="K35" s="20" t="n">
        <v>796839</v>
      </c>
    </row>
    <row r="36" customFormat="false" ht="13.5" hidden="false" customHeight="true" outlineLevel="0" collapsed="false">
      <c r="A36" s="4" t="s">
        <v>45</v>
      </c>
      <c r="B36" s="20" t="n">
        <v>76828719</v>
      </c>
      <c r="C36" s="20" t="n">
        <v>73329693</v>
      </c>
      <c r="D36" s="20" t="n">
        <v>18116328</v>
      </c>
      <c r="E36" s="20" t="n">
        <v>31265225</v>
      </c>
      <c r="F36" s="20" t="n">
        <v>23948140</v>
      </c>
      <c r="G36" s="20" t="n">
        <v>2379913</v>
      </c>
      <c r="H36" s="20" t="n">
        <v>57589</v>
      </c>
      <c r="I36" s="20" t="n">
        <v>1061524</v>
      </c>
      <c r="J36" s="20" t="n">
        <v>801346</v>
      </c>
      <c r="K36" s="20" t="n">
        <v>260178</v>
      </c>
    </row>
    <row r="37" customFormat="false" ht="13.5" hidden="false" customHeight="true" outlineLevel="0" collapsed="false">
      <c r="A37" s="4" t="s">
        <v>46</v>
      </c>
      <c r="B37" s="20" t="n">
        <v>16568567</v>
      </c>
      <c r="C37" s="20" t="n">
        <v>15349141</v>
      </c>
      <c r="D37" s="20" t="n">
        <v>3955811</v>
      </c>
      <c r="E37" s="20" t="n">
        <v>6761355</v>
      </c>
      <c r="F37" s="20" t="n">
        <v>4631975</v>
      </c>
      <c r="G37" s="20" t="n">
        <v>673400</v>
      </c>
      <c r="H37" s="20" t="n">
        <v>86128</v>
      </c>
      <c r="I37" s="20" t="n">
        <v>459898</v>
      </c>
      <c r="J37" s="20" t="n">
        <v>395589</v>
      </c>
      <c r="K37" s="20" t="n">
        <v>64309</v>
      </c>
    </row>
    <row r="38" customFormat="false" ht="13.5" hidden="false" customHeight="true" outlineLevel="0" collapsed="false">
      <c r="A38" s="4" t="s">
        <v>47</v>
      </c>
      <c r="B38" s="20" t="n">
        <v>20134911</v>
      </c>
      <c r="C38" s="20" t="n">
        <v>18445190</v>
      </c>
      <c r="D38" s="20" t="n">
        <v>5587255</v>
      </c>
      <c r="E38" s="20" t="n">
        <v>8878386</v>
      </c>
      <c r="F38" s="20" t="n">
        <v>3979549</v>
      </c>
      <c r="G38" s="20" t="n">
        <v>709104</v>
      </c>
      <c r="H38" s="20" t="n">
        <v>186025</v>
      </c>
      <c r="I38" s="20" t="n">
        <v>794592</v>
      </c>
      <c r="J38" s="20" t="n">
        <v>636012</v>
      </c>
      <c r="K38" s="20" t="n">
        <v>158580</v>
      </c>
    </row>
    <row r="39" customFormat="false" ht="13.5" hidden="false" customHeight="true" outlineLevel="0" collapsed="false">
      <c r="A39" s="4" t="s">
        <v>48</v>
      </c>
      <c r="B39" s="20" t="n">
        <v>13624800</v>
      </c>
      <c r="C39" s="20" t="n">
        <v>12882298</v>
      </c>
      <c r="D39" s="20" t="n">
        <v>3626529</v>
      </c>
      <c r="E39" s="20" t="n">
        <v>6952194</v>
      </c>
      <c r="F39" s="20" t="n">
        <v>2303575</v>
      </c>
      <c r="G39" s="20" t="n">
        <v>358500</v>
      </c>
      <c r="H39" s="20" t="n">
        <v>59764</v>
      </c>
      <c r="I39" s="20" t="n">
        <v>324238</v>
      </c>
      <c r="J39" s="20" t="n">
        <v>292060</v>
      </c>
      <c r="K39" s="20" t="n">
        <v>32178</v>
      </c>
    </row>
    <row r="40" customFormat="false" ht="13.5" hidden="false" customHeight="true" outlineLevel="0" collapsed="false">
      <c r="A40" s="4" t="s">
        <v>49</v>
      </c>
      <c r="B40" s="20" t="n">
        <v>17458138</v>
      </c>
      <c r="C40" s="20" t="n">
        <v>16690392</v>
      </c>
      <c r="D40" s="20" t="n">
        <v>5003244</v>
      </c>
      <c r="E40" s="20" t="n">
        <v>8422241</v>
      </c>
      <c r="F40" s="20" t="n">
        <v>3264907</v>
      </c>
      <c r="G40" s="20" t="n">
        <v>343395</v>
      </c>
      <c r="H40" s="20" t="n">
        <v>54250</v>
      </c>
      <c r="I40" s="20" t="n">
        <v>370101</v>
      </c>
      <c r="J40" s="20" t="n">
        <v>240628</v>
      </c>
      <c r="K40" s="20" t="n">
        <v>129473</v>
      </c>
    </row>
    <row r="41" customFormat="false" ht="13.5" hidden="false" customHeight="true" outlineLevel="0" collapsed="false">
      <c r="A41" s="4" t="s">
        <v>50</v>
      </c>
      <c r="B41" s="20" t="n">
        <v>32789351</v>
      </c>
      <c r="C41" s="20" t="n">
        <v>30493587</v>
      </c>
      <c r="D41" s="20" t="n">
        <v>8231287</v>
      </c>
      <c r="E41" s="20" t="n">
        <v>14546834</v>
      </c>
      <c r="F41" s="20" t="n">
        <v>7715466</v>
      </c>
      <c r="G41" s="20" t="n">
        <v>1296339</v>
      </c>
      <c r="H41" s="20" t="n">
        <v>55055</v>
      </c>
      <c r="I41" s="20" t="n">
        <v>944370</v>
      </c>
      <c r="J41" s="20" t="n">
        <v>671658</v>
      </c>
      <c r="K41" s="20" t="n">
        <v>272712</v>
      </c>
    </row>
    <row r="42" customFormat="false" ht="13.5" hidden="false" customHeight="true" outlineLevel="0" collapsed="false">
      <c r="A42" s="4" t="s">
        <v>51</v>
      </c>
      <c r="B42" s="20" t="n">
        <v>41801674</v>
      </c>
      <c r="C42" s="20" t="n">
        <v>38859466</v>
      </c>
      <c r="D42" s="20" t="n">
        <v>10825527</v>
      </c>
      <c r="E42" s="20" t="n">
        <v>18408205</v>
      </c>
      <c r="F42" s="20" t="n">
        <v>9625734</v>
      </c>
      <c r="G42" s="20" t="n">
        <v>2042400</v>
      </c>
      <c r="H42" s="20" t="n">
        <v>29340</v>
      </c>
      <c r="I42" s="20" t="n">
        <v>870468</v>
      </c>
      <c r="J42" s="20" t="n">
        <v>672652</v>
      </c>
      <c r="K42" s="20" t="n">
        <v>197816</v>
      </c>
    </row>
    <row r="43" customFormat="false" ht="13.5" hidden="false" customHeight="true" outlineLevel="0" collapsed="false">
      <c r="A43" s="4" t="s">
        <v>52</v>
      </c>
      <c r="B43" s="20" t="n">
        <v>27804662</v>
      </c>
      <c r="C43" s="20" t="n">
        <v>26676136</v>
      </c>
      <c r="D43" s="20" t="n">
        <v>7750580</v>
      </c>
      <c r="E43" s="20" t="n">
        <v>14259295</v>
      </c>
      <c r="F43" s="20" t="n">
        <v>4666261</v>
      </c>
      <c r="G43" s="20" t="n">
        <v>279756</v>
      </c>
      <c r="H43" s="20" t="n">
        <v>191336</v>
      </c>
      <c r="I43" s="20" t="n">
        <v>657434</v>
      </c>
      <c r="J43" s="20" t="n">
        <v>360677</v>
      </c>
      <c r="K43" s="20" t="n">
        <v>296757</v>
      </c>
    </row>
    <row r="44" customFormat="false" ht="13.5" hidden="false" customHeight="true" outlineLevel="0" collapsed="false">
      <c r="A44" s="4" t="s">
        <v>53</v>
      </c>
      <c r="B44" s="20" t="n">
        <v>18034200</v>
      </c>
      <c r="C44" s="20" t="n">
        <v>17073745</v>
      </c>
      <c r="D44" s="20" t="n">
        <v>4840388</v>
      </c>
      <c r="E44" s="20" t="n">
        <v>8604502</v>
      </c>
      <c r="F44" s="20" t="n">
        <v>3628855</v>
      </c>
      <c r="G44" s="20" t="n">
        <v>502437</v>
      </c>
      <c r="H44" s="20" t="n">
        <v>58133</v>
      </c>
      <c r="I44" s="20" t="n">
        <v>399885</v>
      </c>
      <c r="J44" s="20" t="n">
        <v>298559</v>
      </c>
      <c r="K44" s="20" t="n">
        <v>101326</v>
      </c>
    </row>
    <row r="45" customFormat="false" ht="13.5" hidden="false" customHeight="true" outlineLevel="0" collapsed="false">
      <c r="A45" s="4" t="s">
        <v>54</v>
      </c>
      <c r="B45" s="20" t="n">
        <v>16896122</v>
      </c>
      <c r="C45" s="20" t="n">
        <v>15983297</v>
      </c>
      <c r="D45" s="20" t="n">
        <v>4426066</v>
      </c>
      <c r="E45" s="20" t="n">
        <v>7849873</v>
      </c>
      <c r="F45" s="20" t="n">
        <v>3707358</v>
      </c>
      <c r="G45" s="20" t="n">
        <v>424186</v>
      </c>
      <c r="H45" s="20" t="n">
        <v>109793</v>
      </c>
      <c r="I45" s="20" t="n">
        <v>378846</v>
      </c>
      <c r="J45" s="20" t="n">
        <v>288694</v>
      </c>
      <c r="K45" s="20" t="n">
        <v>90152</v>
      </c>
    </row>
    <row r="46" customFormat="false" ht="13.5" hidden="false" customHeight="true" outlineLevel="0" collapsed="false">
      <c r="A46" s="4" t="s">
        <v>55</v>
      </c>
      <c r="B46" s="20" t="n">
        <v>26766175</v>
      </c>
      <c r="C46" s="20" t="n">
        <v>25218666</v>
      </c>
      <c r="D46" s="20" t="n">
        <v>8001718</v>
      </c>
      <c r="E46" s="20" t="n">
        <v>12540488</v>
      </c>
      <c r="F46" s="20" t="n">
        <v>4676460</v>
      </c>
      <c r="G46" s="20" t="n">
        <v>632409</v>
      </c>
      <c r="H46" s="20" t="n">
        <v>117318</v>
      </c>
      <c r="I46" s="20" t="n">
        <v>797782</v>
      </c>
      <c r="J46" s="20" t="n">
        <v>642749</v>
      </c>
      <c r="K46" s="20" t="n">
        <v>155033</v>
      </c>
    </row>
    <row r="47" customFormat="false" ht="13.5" hidden="false" customHeight="true" outlineLevel="0" collapsed="false">
      <c r="A47" s="4" t="s">
        <v>56</v>
      </c>
      <c r="B47" s="20" t="n">
        <v>17470413</v>
      </c>
      <c r="C47" s="20" t="n">
        <v>16594924</v>
      </c>
      <c r="D47" s="20" t="n">
        <v>5252716</v>
      </c>
      <c r="E47" s="20" t="n">
        <v>8490638</v>
      </c>
      <c r="F47" s="20" t="n">
        <v>2851570</v>
      </c>
      <c r="G47" s="20" t="n">
        <v>654650</v>
      </c>
      <c r="H47" s="20" t="n">
        <v>12889</v>
      </c>
      <c r="I47" s="20" t="n">
        <v>207950</v>
      </c>
      <c r="J47" s="20" t="n">
        <v>157041</v>
      </c>
      <c r="K47" s="20" t="n">
        <v>50909</v>
      </c>
    </row>
    <row r="48" customFormat="false" ht="13.5" hidden="false" customHeight="true" outlineLevel="0" collapsed="false">
      <c r="A48" s="4" t="s">
        <v>57</v>
      </c>
      <c r="B48" s="20" t="n">
        <v>69484457</v>
      </c>
      <c r="C48" s="20" t="n">
        <v>65129502</v>
      </c>
      <c r="D48" s="20" t="n">
        <v>18782850</v>
      </c>
      <c r="E48" s="20" t="n">
        <v>32650041</v>
      </c>
      <c r="F48" s="20" t="n">
        <v>13696611</v>
      </c>
      <c r="G48" s="20" t="n">
        <v>2998519</v>
      </c>
      <c r="H48" s="20" t="n">
        <v>21888</v>
      </c>
      <c r="I48" s="20" t="n">
        <v>1334548</v>
      </c>
      <c r="J48" s="20" t="n">
        <v>829780</v>
      </c>
      <c r="K48" s="20" t="n">
        <v>504768</v>
      </c>
    </row>
    <row r="49" customFormat="false" ht="13.5" hidden="false" customHeight="true" outlineLevel="0" collapsed="false">
      <c r="A49" s="4" t="s">
        <v>58</v>
      </c>
      <c r="B49" s="20" t="n">
        <v>17225557</v>
      </c>
      <c r="C49" s="20" t="n">
        <v>16340043</v>
      </c>
      <c r="D49" s="20" t="n">
        <v>4774360</v>
      </c>
      <c r="E49" s="20" t="n">
        <v>8977014</v>
      </c>
      <c r="F49" s="20" t="n">
        <v>2588669</v>
      </c>
      <c r="G49" s="20" t="n">
        <v>357200</v>
      </c>
      <c r="H49" s="20" t="n">
        <v>23999</v>
      </c>
      <c r="I49" s="20" t="n">
        <v>504314</v>
      </c>
      <c r="J49" s="20" t="n">
        <v>105846</v>
      </c>
      <c r="K49" s="20" t="n">
        <v>398469</v>
      </c>
    </row>
    <row r="50" customFormat="false" ht="13.5" hidden="false" customHeight="true" outlineLevel="0" collapsed="false">
      <c r="A50" s="4" t="s">
        <v>59</v>
      </c>
      <c r="B50" s="20" t="n">
        <v>30303612</v>
      </c>
      <c r="C50" s="20" t="n">
        <v>28820283</v>
      </c>
      <c r="D50" s="20" t="n">
        <v>9183738</v>
      </c>
      <c r="E50" s="20" t="n">
        <v>14367302</v>
      </c>
      <c r="F50" s="20" t="n">
        <v>5269243</v>
      </c>
      <c r="G50" s="20" t="n">
        <v>1066736</v>
      </c>
      <c r="H50" s="20" t="n">
        <v>20855</v>
      </c>
      <c r="I50" s="20" t="n">
        <v>395738</v>
      </c>
      <c r="J50" s="20" t="n">
        <v>282232</v>
      </c>
      <c r="K50" s="20" t="n">
        <v>113506</v>
      </c>
    </row>
    <row r="51" customFormat="false" ht="13.5" hidden="false" customHeight="true" outlineLevel="0" collapsed="false">
      <c r="A51" s="4" t="s">
        <v>60</v>
      </c>
      <c r="B51" s="20" t="n">
        <v>32471634</v>
      </c>
      <c r="C51" s="20" t="n">
        <v>30917888</v>
      </c>
      <c r="D51" s="20" t="n">
        <v>9779561</v>
      </c>
      <c r="E51" s="20" t="n">
        <v>15700390</v>
      </c>
      <c r="F51" s="20" t="n">
        <v>5437937</v>
      </c>
      <c r="G51" s="20" t="n">
        <v>663916</v>
      </c>
      <c r="H51" s="20" t="n">
        <v>37260</v>
      </c>
      <c r="I51" s="20" t="n">
        <v>852570</v>
      </c>
      <c r="J51" s="20" t="n">
        <v>356074</v>
      </c>
      <c r="K51" s="20" t="n">
        <v>496496</v>
      </c>
    </row>
    <row r="52" customFormat="false" ht="13.5" hidden="false" customHeight="true" outlineLevel="0" collapsed="false">
      <c r="A52" s="4" t="s">
        <v>61</v>
      </c>
      <c r="B52" s="20" t="n">
        <v>24719929</v>
      </c>
      <c r="C52" s="20" t="n">
        <v>23346104</v>
      </c>
      <c r="D52" s="20" t="n">
        <v>6939057</v>
      </c>
      <c r="E52" s="20" t="n">
        <v>12582962</v>
      </c>
      <c r="F52" s="20" t="n">
        <v>3824085</v>
      </c>
      <c r="G52" s="20" t="n">
        <v>525500</v>
      </c>
      <c r="H52" s="20" t="n">
        <v>25041</v>
      </c>
      <c r="I52" s="20" t="n">
        <v>823284</v>
      </c>
      <c r="J52" s="20" t="n">
        <v>713009</v>
      </c>
      <c r="K52" s="20" t="n">
        <v>110275</v>
      </c>
    </row>
    <row r="53" customFormat="false" ht="13.5" hidden="false" customHeight="true" outlineLevel="0" collapsed="false">
      <c r="A53" s="4" t="s">
        <v>62</v>
      </c>
      <c r="B53" s="20" t="n">
        <v>21482823</v>
      </c>
      <c r="C53" s="20" t="n">
        <v>20292632</v>
      </c>
      <c r="D53" s="20" t="n">
        <v>6772463</v>
      </c>
      <c r="E53" s="20" t="n">
        <v>10198613</v>
      </c>
      <c r="F53" s="20" t="n">
        <v>3321556</v>
      </c>
      <c r="G53" s="20" t="n">
        <v>719949</v>
      </c>
      <c r="H53" s="20" t="n">
        <v>5830</v>
      </c>
      <c r="I53" s="20" t="n">
        <v>464412</v>
      </c>
      <c r="J53" s="20" t="n">
        <v>362135</v>
      </c>
      <c r="K53" s="20" t="n">
        <v>102277</v>
      </c>
    </row>
    <row r="54" customFormat="false" ht="13.5" hidden="false" customHeight="true" outlineLevel="0" collapsed="false">
      <c r="A54" s="10" t="s">
        <v>63</v>
      </c>
      <c r="B54" s="21" t="n">
        <v>38814451</v>
      </c>
      <c r="C54" s="21" t="n">
        <v>36656402</v>
      </c>
      <c r="D54" s="21" t="n">
        <v>11914850</v>
      </c>
      <c r="E54" s="21" t="n">
        <v>18520920</v>
      </c>
      <c r="F54" s="21" t="n">
        <v>6220632</v>
      </c>
      <c r="G54" s="21" t="n">
        <v>1400860</v>
      </c>
      <c r="H54" s="21" t="n">
        <v>61375</v>
      </c>
      <c r="I54" s="21" t="n">
        <v>695814</v>
      </c>
      <c r="J54" s="21" t="n">
        <v>309825</v>
      </c>
      <c r="K54" s="21" t="n">
        <v>38598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6:26Z</dcterms:created>
  <dc:creator>m</dc:creator>
  <dc:description/>
  <dc:language>en-US</dc:language>
  <cp:lastModifiedBy>m</cp:lastModifiedBy>
  <dcterms:modified xsi:type="dcterms:W3CDTF">2020-05-14T01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